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42641"/>
        <c:axId val="94275024"/>
      </c:lineChart>
      <c:catAx>
        <c:axId val="8854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5024"/>
        <c:crossesAt val="0"/>
        <c:auto val="1"/>
        <c:lblAlgn val="ctr"/>
        <c:lblOffset val="100"/>
        <c:noMultiLvlLbl val="0"/>
      </c:catAx>
      <c:valAx>
        <c:axId val="94275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2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3429"/>
        <c:axId val="87582235"/>
      </c:lineChart>
      <c:catAx>
        <c:axId val="9960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2235"/>
        <c:crossesAt val="0"/>
        <c:auto val="1"/>
        <c:lblAlgn val="ctr"/>
        <c:lblOffset val="100"/>
        <c:noMultiLvlLbl val="0"/>
      </c:catAx>
      <c:valAx>
        <c:axId val="87582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3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6847"/>
        <c:axId val="52077086"/>
      </c:lineChart>
      <c:catAx>
        <c:axId val="9025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7086"/>
        <c:crossesAt val="0"/>
        <c:auto val="1"/>
        <c:lblAlgn val="ctr"/>
        <c:lblOffset val="100"/>
        <c:noMultiLvlLbl val="0"/>
      </c:catAx>
      <c:valAx>
        <c:axId val="5207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6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02135"/>
        <c:axId val="97016472"/>
      </c:lineChart>
      <c:catAx>
        <c:axId val="8610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6472"/>
        <c:crossesAt val="0"/>
        <c:auto val="1"/>
        <c:lblAlgn val="ctr"/>
        <c:lblOffset val="100"/>
        <c:noMultiLvlLbl val="0"/>
      </c:catAx>
      <c:valAx>
        <c:axId val="97016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2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